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455077"/>
        <c:axId val="35863969"/>
      </c:barChart>
      <c:catAx>
        <c:axId val="95455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863969"/>
        <c:crossesAt val="0"/>
        <c:auto val="1"/>
        <c:lblAlgn val="ctr"/>
        <c:lblOffset val="100"/>
        <c:noMultiLvlLbl val="0"/>
      </c:catAx>
      <c:valAx>
        <c:axId val="358639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4550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085323"/>
        <c:axId val="60405684"/>
      </c:barChart>
      <c:catAx>
        <c:axId val="39085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405684"/>
        <c:crossesAt val="0"/>
        <c:auto val="1"/>
        <c:lblAlgn val="ctr"/>
        <c:lblOffset val="100"/>
        <c:noMultiLvlLbl val="0"/>
      </c:catAx>
      <c:valAx>
        <c:axId val="604056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0853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